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0">
  <si>
    <t xml:space="preserve">data size is always 8 byte</t>
  </si>
  <si>
    <t xml:space="preserve">time in us</t>
  </si>
  <si>
    <t xml:space="preserve">all PCs are interconnected via one Gbit switch (AT-GS900/8)</t>
  </si>
  <si>
    <t xml:space="preserve">PC1:</t>
  </si>
  <si>
    <t xml:space="preserve">Intel Xeon, W3505@2.5GHz, WinXP, 1GBit</t>
  </si>
  <si>
    <t xml:space="preserve">PC2:</t>
  </si>
  <si>
    <t xml:space="preserve">Intel P4@2.6 GHz, SuSE, 100MBit</t>
  </si>
  <si>
    <t xml:space="preserve">PC3:</t>
  </si>
  <si>
    <t xml:space="preserve">Intel Core Duo P8700@2.5GHz, 1GBit</t>
  </si>
  <si>
    <t xml:space="preserve">one "client", one virtual device</t>
  </si>
  <si>
    <t xml:space="preserve">Event Rate Client [kHz]</t>
  </si>
  <si>
    <t xml:space="preserve">Throughput Client [Mbit/s]</t>
  </si>
  <si>
    <t xml:space="preserve">LV-&gt;eb-snoop</t>
  </si>
  <si>
    <t xml:space="preserve">nRead</t>
  </si>
  <si>
    <t xml:space="preserve">nWrite</t>
  </si>
  <si>
    <t xml:space="preserve">PC1-&gt;PC1</t>
  </si>
  <si>
    <t xml:space="preserve">PC1-&gt;PC2</t>
  </si>
  <si>
    <t xml:space="preserve">PC1-&gt;PC3</t>
  </si>
  <si>
    <t xml:space="preserve">Event Rate [kHz]</t>
  </si>
  <si>
    <t xml:space="preserve">LV-&gt;LV</t>
  </si>
  <si>
    <t xml:space="preserve">one "client", 300 virtual devices (100 on each of PC1-3), accessed one after each other</t>
  </si>
  <si>
    <t xml:space="preserve">PC1-&gt;PC123</t>
  </si>
  <si>
    <t xml:space="preserve">loss rate determination (nWrite = 100, nRead = 0)</t>
  </si>
  <si>
    <t xml:space="preserve">determine number of "writes" at eb_snoop</t>
  </si>
  <si>
    <t xml:space="preserve">relative loss [%]</t>
  </si>
  <si>
    <t xml:space="preserve">LV-&gt;myeb-snoop</t>
  </si>
  <si>
    <t xml:space="preserve">nCycles</t>
  </si>
  <si>
    <t xml:space="preserve">time (1000000) s</t>
  </si>
  <si>
    <t xml:space="preserve">eff. Bandwidth Mbit/s</t>
  </si>
  <si>
    <t xml:space="preserve">myeb_write-&gt;myeb-snoop</t>
  </si>
  <si>
    <t xml:space="preserve">effective bandwidth for blasting</t>
  </si>
  <si>
    <t xml:space="preserve">cliso-&gt;servso (TCP)</t>
  </si>
  <si>
    <t xml:space="preserve">local XP</t>
  </si>
  <si>
    <t xml:space="preserve">XP-Linux</t>
  </si>
  <si>
    <t xml:space="preserve">XP-XP</t>
  </si>
  <si>
    <t xml:space="preserve">packet size 800byte</t>
  </si>
  <si>
    <t xml:space="preserve">EB (800b)</t>
  </si>
  <si>
    <t xml:space="preserve">TCP (800b)</t>
  </si>
  <si>
    <t xml:space="preserve">TCP (80kb)</t>
  </si>
  <si>
    <t xml:space="preserve">packet size 80kByte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herbone Event Rates (LabVIEW-&gt;eb-snoo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local R"</c:f>
              <c:strCache>
                <c:ptCount val="1"/>
                <c:pt idx="0">
                  <c:v>local 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12:$H$15</c:f>
              <c:numCache>
                <c:formatCode>General</c:formatCode>
                <c:ptCount val="4"/>
                <c:pt idx="0">
                  <c:v>16.3934426229508</c:v>
                </c:pt>
                <c:pt idx="1">
                  <c:v>9.61538461538462</c:v>
                </c:pt>
                <c:pt idx="2">
                  <c:v>7.04225352112676</c:v>
                </c:pt>
                <c:pt idx="3">
                  <c:v>5.747126436781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P-Linux R"</c:f>
              <c:strCache>
                <c:ptCount val="1"/>
                <c:pt idx="0">
                  <c:v>XP-Linux 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I$12:$I$15</c:f>
              <c:numCache>
                <c:formatCode>General</c:formatCode>
                <c:ptCount val="4"/>
                <c:pt idx="0">
                  <c:v>6.28930817610063</c:v>
                </c:pt>
                <c:pt idx="1">
                  <c:v>3.08641975308642</c:v>
                </c:pt>
                <c:pt idx="2">
                  <c:v>2.22222222222222</c:v>
                </c:pt>
                <c:pt idx="3">
                  <c:v>1.672240802675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P-XP R"</c:f>
              <c:strCache>
                <c:ptCount val="1"/>
                <c:pt idx="0">
                  <c:v>XP-XP 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J$12:$J$15</c:f>
              <c:numCache>
                <c:formatCode>General</c:formatCode>
                <c:ptCount val="4"/>
                <c:pt idx="0">
                  <c:v>8</c:v>
                </c:pt>
                <c:pt idx="1">
                  <c:v>3.71747211895911</c:v>
                </c:pt>
                <c:pt idx="2">
                  <c:v>2.84900284900285</c:v>
                </c:pt>
                <c:pt idx="3">
                  <c:v>2.341920374707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300 devices R"</c:f>
              <c:strCache>
                <c:ptCount val="1"/>
                <c:pt idx="0">
                  <c:v>300 devices 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39:$H$42</c:f>
              <c:numCache>
                <c:formatCode>General</c:formatCode>
                <c:ptCount val="4"/>
                <c:pt idx="0">
                  <c:v>7.93650793650794</c:v>
                </c:pt>
                <c:pt idx="1">
                  <c:v>4.16666666666667</c:v>
                </c:pt>
                <c:pt idx="2">
                  <c:v>3.125</c:v>
                </c:pt>
                <c:pt idx="3">
                  <c:v>2.50626566416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local W"</c:f>
              <c:strCache>
                <c:ptCount val="1"/>
                <c:pt idx="0">
                  <c:v>local W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18:$H$21</c:f>
              <c:numCache>
                <c:formatCode>General</c:formatCode>
                <c:ptCount val="4"/>
                <c:pt idx="0">
                  <c:v>71.4285714285714</c:v>
                </c:pt>
                <c:pt idx="1">
                  <c:v>38.4615384615385</c:v>
                </c:pt>
                <c:pt idx="2">
                  <c:v>27.7777777777778</c:v>
                </c:pt>
                <c:pt idx="3">
                  <c:v>23.25581395348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XP-Linux W"</c:f>
              <c:strCache>
                <c:ptCount val="1"/>
                <c:pt idx="0">
                  <c:v>XP-Linux W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I$18:$I$21</c:f>
              <c:numCache>
                <c:formatCode>General</c:formatCode>
                <c:ptCount val="4"/>
                <c:pt idx="0">
                  <c:v>71.4285714285714</c:v>
                </c:pt>
                <c:pt idx="1">
                  <c:v>47.6190476190476</c:v>
                </c:pt>
                <c:pt idx="2">
                  <c:v>34.4827586206897</c:v>
                </c:pt>
                <c:pt idx="3">
                  <c:v>27.02702702702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XP-XP W"</c:f>
              <c:strCache>
                <c:ptCount val="1"/>
                <c:pt idx="0">
                  <c:v>XP-XP W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J$18:$J$21</c:f>
              <c:numCache>
                <c:formatCode>General</c:formatCode>
                <c:ptCount val="4"/>
                <c:pt idx="0">
                  <c:v>71.4285714285714</c:v>
                </c:pt>
                <c:pt idx="1">
                  <c:v>45.4545454545455</c:v>
                </c:pt>
                <c:pt idx="2">
                  <c:v>31.25</c:v>
                </c:pt>
                <c:pt idx="3">
                  <c:v>23.25581395348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300 devices W"</c:f>
              <c:strCache>
                <c:ptCount val="1"/>
                <c:pt idx="0">
                  <c:v>300 devices 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45:$H$48</c:f>
              <c:numCache>
                <c:formatCode>General</c:formatCode>
                <c:ptCount val="4"/>
                <c:pt idx="0">
                  <c:v>58.8235294117647</c:v>
                </c:pt>
                <c:pt idx="1">
                  <c:v>37.037037037037</c:v>
                </c:pt>
                <c:pt idx="2">
                  <c:v>26.3157894736842</c:v>
                </c:pt>
                <c:pt idx="3">
                  <c:v>22.7272727272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64416"/>
        <c:axId val="75959353"/>
      </c:lineChart>
      <c:catAx>
        <c:axId val="12164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f 64 bit words per R/W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353"/>
        <c:crossesAt val="0"/>
        <c:auto val="1"/>
        <c:lblAlgn val="ctr"/>
        <c:lblOffset val="100"/>
        <c:noMultiLvlLbl val="0"/>
      </c:catAx>
      <c:valAx>
        <c:axId val="7595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f R/W cycles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herbone Throughput (LabVIEW-&gt;eb-snoo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local R"</c:f>
              <c:strCache>
                <c:ptCount val="1"/>
                <c:pt idx="0">
                  <c:v>local 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12:$L$15</c:f>
              <c:numCache>
                <c:formatCode>General</c:formatCode>
                <c:ptCount val="4"/>
                <c:pt idx="0">
                  <c:v>1.04918032786885</c:v>
                </c:pt>
                <c:pt idx="1">
                  <c:v>30.7692307692308</c:v>
                </c:pt>
                <c:pt idx="2">
                  <c:v>45.0704225352113</c:v>
                </c:pt>
                <c:pt idx="3">
                  <c:v>55.1724137931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P-Linux R"</c:f>
              <c:strCache>
                <c:ptCount val="1"/>
                <c:pt idx="0">
                  <c:v>XP-Linux 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M$12:$M$15</c:f>
              <c:numCache>
                <c:formatCode>General</c:formatCode>
                <c:ptCount val="4"/>
                <c:pt idx="0">
                  <c:v>0.40251572327044</c:v>
                </c:pt>
                <c:pt idx="1">
                  <c:v>9.87654320987654</c:v>
                </c:pt>
                <c:pt idx="2">
                  <c:v>14.2222222222222</c:v>
                </c:pt>
                <c:pt idx="3">
                  <c:v>16.05351170568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P-XP R"</c:f>
              <c:strCache>
                <c:ptCount val="1"/>
                <c:pt idx="0">
                  <c:v>XP-XP 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N$12:$N$15</c:f>
              <c:numCache>
                <c:formatCode>General</c:formatCode>
                <c:ptCount val="4"/>
                <c:pt idx="0">
                  <c:v>0.512</c:v>
                </c:pt>
                <c:pt idx="1">
                  <c:v>11.8959107806691</c:v>
                </c:pt>
                <c:pt idx="2">
                  <c:v>18.2336182336182</c:v>
                </c:pt>
                <c:pt idx="3">
                  <c:v>22.48243559718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300 devices R"</c:f>
              <c:strCache>
                <c:ptCount val="1"/>
                <c:pt idx="0">
                  <c:v>300 devices 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39:$L$42</c:f>
              <c:numCache>
                <c:formatCode>General</c:formatCode>
                <c:ptCount val="4"/>
                <c:pt idx="0">
                  <c:v>0.507936507936508</c:v>
                </c:pt>
                <c:pt idx="1">
                  <c:v>13.3333333333333</c:v>
                </c:pt>
                <c:pt idx="2">
                  <c:v>20</c:v>
                </c:pt>
                <c:pt idx="3">
                  <c:v>24.06015037593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local W"</c:f>
              <c:strCache>
                <c:ptCount val="1"/>
                <c:pt idx="0">
                  <c:v>local W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18:$L$21</c:f>
              <c:numCache>
                <c:formatCode>General</c:formatCode>
                <c:ptCount val="4"/>
                <c:pt idx="0">
                  <c:v>4.57142857142857</c:v>
                </c:pt>
                <c:pt idx="1">
                  <c:v>123.076923076923</c:v>
                </c:pt>
                <c:pt idx="2">
                  <c:v>177.777777777778</c:v>
                </c:pt>
                <c:pt idx="3">
                  <c:v>223.2558139534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XP-Linux W"</c:f>
              <c:strCache>
                <c:ptCount val="1"/>
                <c:pt idx="0">
                  <c:v>XP-Linux W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M$18:$M$21</c:f>
              <c:numCache>
                <c:formatCode>General</c:formatCode>
                <c:ptCount val="4"/>
                <c:pt idx="0">
                  <c:v>4.57142857142857</c:v>
                </c:pt>
                <c:pt idx="1">
                  <c:v>152.380952380952</c:v>
                </c:pt>
                <c:pt idx="2">
                  <c:v>220.689655172414</c:v>
                </c:pt>
                <c:pt idx="3">
                  <c:v>259.4594594594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XP-XP W"</c:f>
              <c:strCache>
                <c:ptCount val="1"/>
                <c:pt idx="0">
                  <c:v>XP-XP W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N$18:$N$21</c:f>
              <c:numCache>
                <c:formatCode>General</c:formatCode>
                <c:ptCount val="4"/>
                <c:pt idx="0">
                  <c:v>4.57142857142857</c:v>
                </c:pt>
                <c:pt idx="1">
                  <c:v>145.454545454545</c:v>
                </c:pt>
                <c:pt idx="2">
                  <c:v>200</c:v>
                </c:pt>
                <c:pt idx="3">
                  <c:v>223.25581395348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300 devices W"</c:f>
              <c:strCache>
                <c:ptCount val="1"/>
                <c:pt idx="0">
                  <c:v>300 devices 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45:$L$48</c:f>
              <c:numCache>
                <c:formatCode>General</c:formatCode>
                <c:ptCount val="4"/>
                <c:pt idx="0">
                  <c:v>3.76470588235294</c:v>
                </c:pt>
                <c:pt idx="1">
                  <c:v>118.518518518519</c:v>
                </c:pt>
                <c:pt idx="2">
                  <c:v>168.421052631579</c:v>
                </c:pt>
                <c:pt idx="3">
                  <c:v>218.1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35344"/>
        <c:axId val="73479241"/>
      </c:lineChart>
      <c:catAx>
        <c:axId val="92035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f 64 bit words per R/W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241"/>
        <c:crossesAt val="0"/>
        <c:auto val="1"/>
        <c:lblAlgn val="ctr"/>
        <c:lblOffset val="100"/>
        <c:noMultiLvlLbl val="0"/>
      </c:catAx>
      <c:valAx>
        <c:axId val="7347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hroughput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B packet loss for blasting messages with nRead = 0 and nWrite = 100
(LV-&gt;myeb_snoo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720515553833"/>
          <c:y val="0.12015503875969"/>
          <c:w val="0.745663339470879"/>
          <c:h val="0.81453488372093"/>
        </c:manualLayout>
      </c:layout>
      <c:lineChart>
        <c:grouping val="standard"/>
        <c:varyColors val="0"/>
        <c:ser>
          <c:idx val="0"/>
          <c:order val="0"/>
          <c:tx>
            <c:strRef>
              <c:f>"local W"</c:f>
              <c:strCache>
                <c:ptCount val="1"/>
                <c:pt idx="0">
                  <c:v>local W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8:$C$64</c:f>
              <c:strCach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10000</c:v>
                </c:pt>
                <c:pt idx="5">
                  <c:v>100000</c:v>
                </c:pt>
                <c:pt idx="6">
                  <c:v>1000000</c:v>
                </c:pt>
              </c:strCache>
            </c:strRef>
          </c:cat>
          <c:val>
            <c:numRef>
              <c:f>Sheet1!$H$58:$H$6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016</c:v>
                </c:pt>
                <c:pt idx="6">
                  <c:v>0.40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P-Linux W"</c:f>
              <c:strCache>
                <c:ptCount val="1"/>
                <c:pt idx="0">
                  <c:v>XP-Linux 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8:$C$64</c:f>
              <c:strCach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10000</c:v>
                </c:pt>
                <c:pt idx="5">
                  <c:v>100000</c:v>
                </c:pt>
                <c:pt idx="6">
                  <c:v>1000000</c:v>
                </c:pt>
              </c:strCache>
            </c:strRef>
          </c:cat>
          <c:val>
            <c:numRef>
              <c:f>Sheet1!$I$58:$I$6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6.8</c:v>
                </c:pt>
                <c:pt idx="4">
                  <c:v>56.29</c:v>
                </c:pt>
                <c:pt idx="5">
                  <c:v>59.064</c:v>
                </c:pt>
                <c:pt idx="6">
                  <c:v>59.1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P-XP W"</c:f>
              <c:strCache>
                <c:ptCount val="1"/>
                <c:pt idx="0">
                  <c:v>XP-XP W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8:$C$64</c:f>
              <c:strCach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10000</c:v>
                </c:pt>
                <c:pt idx="5">
                  <c:v>100000</c:v>
                </c:pt>
                <c:pt idx="6">
                  <c:v>1000000</c:v>
                </c:pt>
              </c:strCache>
            </c:strRef>
          </c:cat>
          <c:val>
            <c:numRef>
              <c:f>Sheet1!$J$58:$J$6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4</c:v>
                </c:pt>
                <c:pt idx="5">
                  <c:v>1.013</c:v>
                </c:pt>
                <c:pt idx="6">
                  <c:v>16.4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72579"/>
        <c:axId val="82703716"/>
      </c:lineChart>
      <c:catAx>
        <c:axId val="43172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umber of complete EB cyc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716"/>
        <c:crossesAt val="0"/>
        <c:auto val="1"/>
        <c:lblAlgn val="ctr"/>
        <c:lblOffset val="100"/>
        <c:noMultiLvlLbl val="0"/>
      </c:catAx>
      <c:valAx>
        <c:axId val="8270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lative loss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891171625158"/>
          <c:y val="0.425968992248062"/>
          <c:w val="0.160674483961624"/>
          <c:h val="0.12764857881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Effective Bandwidth for Data Blas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G$82</c:f>
              <c:strCache>
                <c:ptCount val="1"/>
                <c:pt idx="0">
                  <c:v>EB (800b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81:$J$81</c:f>
              <c:strCache>
                <c:ptCount val="3"/>
                <c:pt idx="0">
                  <c:v>local XP</c:v>
                </c:pt>
                <c:pt idx="1">
                  <c:v>XP-Linux</c:v>
                </c:pt>
                <c:pt idx="2">
                  <c:v>XP-XP</c:v>
                </c:pt>
              </c:strCache>
            </c:strRef>
          </c:cat>
          <c:val>
            <c:numRef>
              <c:f>Sheet1!$H$82:$J$82</c:f>
              <c:numCache>
                <c:formatCode>General</c:formatCode>
                <c:ptCount val="3"/>
                <c:pt idx="0">
                  <c:v>212.541661129568</c:v>
                </c:pt>
                <c:pt idx="1">
                  <c:v>89.62870781893</c:v>
                </c:pt>
                <c:pt idx="2">
                  <c:v>164.932923076923</c:v>
                </c:pt>
              </c:numCache>
            </c:numRef>
          </c:val>
        </c:ser>
        <c:ser>
          <c:idx val="1"/>
          <c:order val="1"/>
          <c:tx>
            <c:strRef>
              <c:f>Sheet1!$G$83</c:f>
              <c:strCache>
                <c:ptCount val="1"/>
                <c:pt idx="0">
                  <c:v>TCP (800b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81:$J$81</c:f>
              <c:strCache>
                <c:ptCount val="3"/>
                <c:pt idx="0">
                  <c:v>local XP</c:v>
                </c:pt>
                <c:pt idx="1">
                  <c:v>XP-Linux</c:v>
                </c:pt>
                <c:pt idx="2">
                  <c:v>XP-XP</c:v>
                </c:pt>
              </c:strCache>
            </c:strRef>
          </c:cat>
          <c:val>
            <c:numRef>
              <c:f>Sheet1!$H$83:$J$83</c:f>
              <c:numCache>
                <c:formatCode>General</c:formatCode>
                <c:ptCount val="3"/>
                <c:pt idx="0">
                  <c:v>1066.66666666667</c:v>
                </c:pt>
                <c:pt idx="1">
                  <c:v>94.1176470588235</c:v>
                </c:pt>
                <c:pt idx="2">
                  <c:v>376.470588235294</c:v>
                </c:pt>
              </c:numCache>
            </c:numRef>
          </c:val>
        </c:ser>
        <c:ser>
          <c:idx val="2"/>
          <c:order val="2"/>
          <c:tx>
            <c:strRef>
              <c:f>Sheet1!$G$84</c:f>
              <c:strCache>
                <c:ptCount val="1"/>
                <c:pt idx="0">
                  <c:v>TCP (80kb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81:$J$81</c:f>
              <c:strCache>
                <c:ptCount val="3"/>
                <c:pt idx="0">
                  <c:v>local XP</c:v>
                </c:pt>
                <c:pt idx="1">
                  <c:v>XP-Linux</c:v>
                </c:pt>
                <c:pt idx="2">
                  <c:v>XP-XP</c:v>
                </c:pt>
              </c:strCache>
            </c:strRef>
          </c:cat>
          <c:val>
            <c:numRef>
              <c:f>Sheet1!$H$84:$J$84</c:f>
              <c:numCache>
                <c:formatCode>General</c:formatCode>
                <c:ptCount val="3"/>
                <c:pt idx="0">
                  <c:v>4266.66666666667</c:v>
                </c:pt>
                <c:pt idx="1">
                  <c:v>91.4285714285714</c:v>
                </c:pt>
                <c:pt idx="2">
                  <c:v>853.333333333333</c:v>
                </c:pt>
              </c:numCache>
            </c:numRef>
          </c:val>
        </c:ser>
        <c:gapWidth val="150"/>
        <c:overlap val="0"/>
        <c:axId val="72207265"/>
        <c:axId val="42288712"/>
      </c:barChart>
      <c:catAx>
        <c:axId val="72207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a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712"/>
        <c:crossesAt val="1"/>
        <c:auto val="1"/>
        <c:lblAlgn val="ctr"/>
        <c:lblOffset val="100"/>
        <c:noMultiLvlLbl val="0"/>
      </c:catAx>
      <c:valAx>
        <c:axId val="422887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andwidth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29040</xdr:colOff>
      <xdr:row>0</xdr:row>
      <xdr:rowOff>56880</xdr:rowOff>
    </xdr:from>
    <xdr:to>
      <xdr:col>26</xdr:col>
      <xdr:colOff>80280</xdr:colOff>
      <xdr:row>30</xdr:row>
      <xdr:rowOff>95400</xdr:rowOff>
    </xdr:to>
    <xdr:graphicFrame>
      <xdr:nvGraphicFramePr>
        <xdr:cNvPr id="0" name="Chart 2"/>
        <xdr:cNvGraphicFramePr/>
      </xdr:nvGraphicFramePr>
      <xdr:xfrm>
        <a:off x="9668520" y="56880"/>
        <a:ext cx="740952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29040</xdr:colOff>
      <xdr:row>30</xdr:row>
      <xdr:rowOff>133200</xdr:rowOff>
    </xdr:from>
    <xdr:to>
      <xdr:col>26</xdr:col>
      <xdr:colOff>90360</xdr:colOff>
      <xdr:row>65</xdr:row>
      <xdr:rowOff>19080</xdr:rowOff>
    </xdr:to>
    <xdr:graphicFrame>
      <xdr:nvGraphicFramePr>
        <xdr:cNvPr id="1" name="Chart 3"/>
        <xdr:cNvGraphicFramePr/>
      </xdr:nvGraphicFramePr>
      <xdr:xfrm>
        <a:off x="9668520" y="4991040"/>
        <a:ext cx="74196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19320</xdr:colOff>
      <xdr:row>65</xdr:row>
      <xdr:rowOff>57240</xdr:rowOff>
    </xdr:from>
    <xdr:to>
      <xdr:col>26</xdr:col>
      <xdr:colOff>90360</xdr:colOff>
      <xdr:row>99</xdr:row>
      <xdr:rowOff>124200</xdr:rowOff>
    </xdr:to>
    <xdr:graphicFrame>
      <xdr:nvGraphicFramePr>
        <xdr:cNvPr id="2" name="Chart 4"/>
        <xdr:cNvGraphicFramePr/>
      </xdr:nvGraphicFramePr>
      <xdr:xfrm>
        <a:off x="9658800" y="10582200"/>
        <a:ext cx="7429320" cy="55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38840</xdr:colOff>
      <xdr:row>65</xdr:row>
      <xdr:rowOff>38160</xdr:rowOff>
    </xdr:from>
    <xdr:to>
      <xdr:col>14</xdr:col>
      <xdr:colOff>280080</xdr:colOff>
      <xdr:row>100</xdr:row>
      <xdr:rowOff>66600</xdr:rowOff>
    </xdr:to>
    <xdr:graphicFrame>
      <xdr:nvGraphicFramePr>
        <xdr:cNvPr id="3" name="Chart 5"/>
        <xdr:cNvGraphicFramePr/>
      </xdr:nvGraphicFramePr>
      <xdr:xfrm>
        <a:off x="1942560" y="10563120"/>
        <a:ext cx="7677000" cy="56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4" style="0" width="9.7"/>
    <col collapsed="false" customWidth="true" hidden="false" outlineLevel="0" max="6" min="5" style="0" width="9.99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6" customFormat="false" ht="12.75" hidden="false" customHeight="false" outlineLevel="0" collapsed="false">
      <c r="B6" s="0" t="s">
        <v>3</v>
      </c>
      <c r="C6" s="0" t="s">
        <v>4</v>
      </c>
    </row>
    <row r="7" customFormat="false" ht="12.75" hidden="false" customHeight="false" outlineLevel="0" collapsed="false">
      <c r="B7" s="0" t="s">
        <v>5</v>
      </c>
      <c r="C7" s="0" t="s">
        <v>6</v>
      </c>
    </row>
    <row r="8" customFormat="false" ht="12.75" hidden="false" customHeight="false" outlineLevel="0" collapsed="false">
      <c r="B8" s="0" t="s">
        <v>7</v>
      </c>
      <c r="C8" s="0" t="s">
        <v>8</v>
      </c>
    </row>
    <row r="10" customFormat="false" ht="12.75" hidden="false" customHeight="false" outlineLevel="0" collapsed="false">
      <c r="B10" s="1" t="s">
        <v>9</v>
      </c>
      <c r="H10" s="0" t="s">
        <v>10</v>
      </c>
      <c r="L10" s="0" t="s">
        <v>11</v>
      </c>
    </row>
    <row r="11" customFormat="false" ht="12.75" hidden="false" customHeight="false" outlineLevel="0" collapsed="false">
      <c r="A11" s="0" t="s">
        <v>12</v>
      </c>
      <c r="B11" s="0" t="s">
        <v>13</v>
      </c>
      <c r="C11" s="0" t="s">
        <v>14</v>
      </c>
      <c r="D11" s="0" t="s">
        <v>15</v>
      </c>
      <c r="E11" s="0" t="s">
        <v>16</v>
      </c>
      <c r="F11" s="0" t="s">
        <v>17</v>
      </c>
    </row>
    <row r="12" customFormat="false" ht="12.75" hidden="false" customHeight="false" outlineLevel="0" collapsed="false">
      <c r="B12" s="0" t="n">
        <v>1</v>
      </c>
      <c r="C12" s="0" t="n">
        <v>0</v>
      </c>
      <c r="D12" s="0" t="n">
        <v>61</v>
      </c>
      <c r="E12" s="0" t="n">
        <v>159</v>
      </c>
      <c r="F12" s="0" t="n">
        <v>125</v>
      </c>
      <c r="H12" s="0" t="n">
        <f aca="false">1000/D12</f>
        <v>16.3934426229508</v>
      </c>
      <c r="I12" s="0" t="n">
        <f aca="false">1000/E12</f>
        <v>6.28930817610063</v>
      </c>
      <c r="J12" s="0" t="n">
        <f aca="false">1000/F12</f>
        <v>8</v>
      </c>
      <c r="L12" s="0" t="n">
        <f aca="false">H12*$B12*64/1000</f>
        <v>1.04918032786885</v>
      </c>
      <c r="M12" s="0" t="n">
        <f aca="false">I12*$B12*64/1000</f>
        <v>0.40251572327044</v>
      </c>
      <c r="N12" s="0" t="n">
        <f aca="false">J12*$B12*64/1000</f>
        <v>0.512</v>
      </c>
    </row>
    <row r="13" customFormat="false" ht="12.75" hidden="false" customHeight="false" outlineLevel="0" collapsed="false">
      <c r="B13" s="0" t="n">
        <v>50</v>
      </c>
      <c r="C13" s="0" t="n">
        <v>0</v>
      </c>
      <c r="D13" s="0" t="n">
        <v>104</v>
      </c>
      <c r="E13" s="0" t="n">
        <v>324</v>
      </c>
      <c r="F13" s="0" t="n">
        <v>269</v>
      </c>
      <c r="H13" s="0" t="n">
        <f aca="false">1000/D13</f>
        <v>9.61538461538462</v>
      </c>
      <c r="I13" s="0" t="n">
        <f aca="false">1000/E13</f>
        <v>3.08641975308642</v>
      </c>
      <c r="J13" s="0" t="n">
        <f aca="false">1000/F13</f>
        <v>3.71747211895911</v>
      </c>
      <c r="L13" s="0" t="n">
        <f aca="false">H13*$B13*64/1000</f>
        <v>30.7692307692308</v>
      </c>
      <c r="M13" s="0" t="n">
        <f aca="false">I13*$B13*64/1000</f>
        <v>9.87654320987654</v>
      </c>
      <c r="N13" s="0" t="n">
        <f aca="false">J13*$B13*64/1000</f>
        <v>11.8959107806691</v>
      </c>
    </row>
    <row r="14" customFormat="false" ht="12.75" hidden="false" customHeight="false" outlineLevel="0" collapsed="false">
      <c r="B14" s="0" t="n">
        <v>100</v>
      </c>
      <c r="C14" s="0" t="n">
        <v>0</v>
      </c>
      <c r="D14" s="0" t="n">
        <v>142</v>
      </c>
      <c r="E14" s="0" t="n">
        <v>450</v>
      </c>
      <c r="F14" s="0" t="n">
        <v>351</v>
      </c>
      <c r="H14" s="0" t="n">
        <f aca="false">1000/D14</f>
        <v>7.04225352112676</v>
      </c>
      <c r="I14" s="0" t="n">
        <f aca="false">1000/E14</f>
        <v>2.22222222222222</v>
      </c>
      <c r="J14" s="0" t="n">
        <f aca="false">1000/F14</f>
        <v>2.84900284900285</v>
      </c>
      <c r="L14" s="0" t="n">
        <f aca="false">H14*$B14*64/1000</f>
        <v>45.0704225352113</v>
      </c>
      <c r="M14" s="0" t="n">
        <f aca="false">I14*$B14*64/1000</f>
        <v>14.2222222222222</v>
      </c>
      <c r="N14" s="0" t="n">
        <f aca="false">J14*$B14*64/1000</f>
        <v>18.2336182336182</v>
      </c>
    </row>
    <row r="15" customFormat="false" ht="12.75" hidden="false" customHeight="false" outlineLevel="0" collapsed="false">
      <c r="B15" s="0" t="n">
        <v>150</v>
      </c>
      <c r="C15" s="0" t="n">
        <v>0</v>
      </c>
      <c r="D15" s="0" t="n">
        <v>174</v>
      </c>
      <c r="E15" s="0" t="n">
        <v>598</v>
      </c>
      <c r="F15" s="0" t="n">
        <v>427</v>
      </c>
      <c r="H15" s="0" t="n">
        <f aca="false">1000/D15</f>
        <v>5.74712643678161</v>
      </c>
      <c r="I15" s="0" t="n">
        <f aca="false">1000/E15</f>
        <v>1.67224080267559</v>
      </c>
      <c r="J15" s="0" t="n">
        <f aca="false">1000/F15</f>
        <v>2.34192037470726</v>
      </c>
      <c r="L15" s="0" t="n">
        <f aca="false">H15*$B15*64/1000</f>
        <v>55.1724137931034</v>
      </c>
      <c r="M15" s="0" t="n">
        <f aca="false">I15*$B15*64/1000</f>
        <v>16.0535117056856</v>
      </c>
      <c r="N15" s="0" t="n">
        <f aca="false">J15*$B15*64/1000</f>
        <v>22.4824355971897</v>
      </c>
    </row>
    <row r="17" customFormat="false" ht="12.75" hidden="false" customHeight="false" outlineLevel="0" collapsed="false">
      <c r="A17" s="0" t="s">
        <v>12</v>
      </c>
      <c r="B17" s="0" t="s">
        <v>13</v>
      </c>
      <c r="C17" s="0" t="s">
        <v>14</v>
      </c>
      <c r="D17" s="0" t="s">
        <v>15</v>
      </c>
      <c r="E17" s="0" t="s">
        <v>16</v>
      </c>
      <c r="F17" s="0" t="s">
        <v>17</v>
      </c>
      <c r="H17" s="0" t="s">
        <v>18</v>
      </c>
    </row>
    <row r="18" customFormat="false" ht="12.75" hidden="false" customHeight="false" outlineLevel="0" collapsed="false">
      <c r="B18" s="0" t="n">
        <v>0</v>
      </c>
      <c r="C18" s="0" t="n">
        <v>1</v>
      </c>
      <c r="D18" s="0" t="n">
        <v>14</v>
      </c>
      <c r="E18" s="0" t="n">
        <v>14</v>
      </c>
      <c r="F18" s="0" t="n">
        <v>14</v>
      </c>
      <c r="H18" s="0" t="n">
        <f aca="false">1000/D18</f>
        <v>71.4285714285714</v>
      </c>
      <c r="I18" s="0" t="n">
        <f aca="false">1000/E18</f>
        <v>71.4285714285714</v>
      </c>
      <c r="J18" s="0" t="n">
        <f aca="false">1000/F18</f>
        <v>71.4285714285714</v>
      </c>
      <c r="L18" s="0" t="n">
        <f aca="false">H18*$C18*64/1000</f>
        <v>4.57142857142857</v>
      </c>
      <c r="M18" s="0" t="n">
        <f aca="false">I18*$C18*64/1000</f>
        <v>4.57142857142857</v>
      </c>
      <c r="N18" s="0" t="n">
        <f aca="false">J18*$C18*64/1000</f>
        <v>4.57142857142857</v>
      </c>
    </row>
    <row r="19" customFormat="false" ht="12.75" hidden="false" customHeight="false" outlineLevel="0" collapsed="false">
      <c r="B19" s="0" t="n">
        <v>0</v>
      </c>
      <c r="C19" s="0" t="n">
        <v>50</v>
      </c>
      <c r="D19" s="0" t="n">
        <v>26</v>
      </c>
      <c r="E19" s="0" t="n">
        <v>21</v>
      </c>
      <c r="F19" s="0" t="n">
        <v>22</v>
      </c>
      <c r="H19" s="0" t="n">
        <f aca="false">1000/D19</f>
        <v>38.4615384615385</v>
      </c>
      <c r="I19" s="0" t="n">
        <f aca="false">1000/E19</f>
        <v>47.6190476190476</v>
      </c>
      <c r="J19" s="0" t="n">
        <f aca="false">1000/F19</f>
        <v>45.4545454545455</v>
      </c>
      <c r="L19" s="0" t="n">
        <f aca="false">H19*$C19*64/1000</f>
        <v>123.076923076923</v>
      </c>
      <c r="M19" s="0" t="n">
        <f aca="false">I19*$C19*64/1000</f>
        <v>152.380952380952</v>
      </c>
      <c r="N19" s="0" t="n">
        <f aca="false">J19*$C19*64/1000</f>
        <v>145.454545454545</v>
      </c>
    </row>
    <row r="20" customFormat="false" ht="12.75" hidden="false" customHeight="false" outlineLevel="0" collapsed="false">
      <c r="B20" s="0" t="n">
        <v>0</v>
      </c>
      <c r="C20" s="0" t="n">
        <v>100</v>
      </c>
      <c r="D20" s="0" t="n">
        <v>36</v>
      </c>
      <c r="E20" s="0" t="n">
        <v>29</v>
      </c>
      <c r="F20" s="0" t="n">
        <v>32</v>
      </c>
      <c r="H20" s="0" t="n">
        <f aca="false">1000/D20</f>
        <v>27.7777777777778</v>
      </c>
      <c r="I20" s="0" t="n">
        <f aca="false">1000/E20</f>
        <v>34.4827586206897</v>
      </c>
      <c r="J20" s="0" t="n">
        <f aca="false">1000/F20</f>
        <v>31.25</v>
      </c>
      <c r="L20" s="0" t="n">
        <f aca="false">H20*$C20*64/1000</f>
        <v>177.777777777778</v>
      </c>
      <c r="M20" s="0" t="n">
        <f aca="false">I20*$C20*64/1000</f>
        <v>220.689655172414</v>
      </c>
      <c r="N20" s="0" t="n">
        <f aca="false">J20*$C20*64/1000</f>
        <v>200</v>
      </c>
    </row>
    <row r="21" customFormat="false" ht="12.75" hidden="false" customHeight="false" outlineLevel="0" collapsed="false">
      <c r="B21" s="0" t="n">
        <v>0</v>
      </c>
      <c r="C21" s="0" t="n">
        <v>150</v>
      </c>
      <c r="D21" s="0" t="n">
        <v>43</v>
      </c>
      <c r="E21" s="0" t="n">
        <v>37</v>
      </c>
      <c r="F21" s="0" t="n">
        <v>43</v>
      </c>
      <c r="H21" s="0" t="n">
        <f aca="false">1000/D21</f>
        <v>23.2558139534884</v>
      </c>
      <c r="I21" s="0" t="n">
        <f aca="false">1000/E21</f>
        <v>27.027027027027</v>
      </c>
      <c r="J21" s="0" t="n">
        <f aca="false">1000/F21</f>
        <v>23.2558139534884</v>
      </c>
      <c r="L21" s="0" t="n">
        <f aca="false">H21*$C21*64/1000</f>
        <v>223.255813953488</v>
      </c>
      <c r="M21" s="0" t="n">
        <f aca="false">I21*$C21*64/1000</f>
        <v>259.45945945946</v>
      </c>
      <c r="N21" s="0" t="n">
        <f aca="false">J21*$C21*64/1000</f>
        <v>223.255813953488</v>
      </c>
    </row>
    <row r="23" customFormat="false" ht="12.75" hidden="false" customHeight="false" outlineLevel="0" collapsed="false">
      <c r="A23" s="0" t="s">
        <v>19</v>
      </c>
      <c r="B23" s="0" t="s">
        <v>13</v>
      </c>
      <c r="C23" s="0" t="s">
        <v>14</v>
      </c>
      <c r="D23" s="0" t="s">
        <v>15</v>
      </c>
      <c r="E23" s="0" t="s">
        <v>16</v>
      </c>
      <c r="F23" s="0" t="s">
        <v>17</v>
      </c>
    </row>
    <row r="24" customFormat="false" ht="12.75" hidden="false" customHeight="false" outlineLevel="0" collapsed="false">
      <c r="B24" s="0" t="n">
        <v>1</v>
      </c>
      <c r="C24" s="0" t="n">
        <v>0</v>
      </c>
      <c r="D24" s="0" t="n">
        <v>50</v>
      </c>
      <c r="E24" s="0" t="n">
        <v>232</v>
      </c>
      <c r="F24" s="0" t="n">
        <v>119</v>
      </c>
    </row>
    <row r="25" customFormat="false" ht="12.75" hidden="false" customHeight="false" outlineLevel="0" collapsed="false">
      <c r="B25" s="0" t="n">
        <v>50</v>
      </c>
      <c r="C25" s="0" t="n">
        <v>0</v>
      </c>
      <c r="D25" s="0" t="n">
        <v>87</v>
      </c>
      <c r="E25" s="0" t="n">
        <v>427</v>
      </c>
      <c r="F25" s="0" t="n">
        <v>282</v>
      </c>
    </row>
    <row r="26" customFormat="false" ht="12.75" hidden="false" customHeight="false" outlineLevel="0" collapsed="false">
      <c r="B26" s="0" t="n">
        <v>100</v>
      </c>
      <c r="C26" s="0" t="n">
        <v>0</v>
      </c>
      <c r="D26" s="0" t="n">
        <v>117</v>
      </c>
      <c r="E26" s="0" t="n">
        <v>591</v>
      </c>
      <c r="F26" s="0" t="n">
        <v>364</v>
      </c>
    </row>
    <row r="27" customFormat="false" ht="12.75" hidden="false" customHeight="false" outlineLevel="0" collapsed="false">
      <c r="B27" s="0" t="n">
        <v>150</v>
      </c>
      <c r="C27" s="0" t="n">
        <v>0</v>
      </c>
      <c r="D27" s="0" t="n">
        <v>149</v>
      </c>
      <c r="E27" s="0" t="n">
        <v>713</v>
      </c>
      <c r="F27" s="0" t="n">
        <v>446</v>
      </c>
    </row>
    <row r="29" customFormat="false" ht="12.75" hidden="false" customHeight="false" outlineLevel="0" collapsed="false">
      <c r="A29" s="0" t="s">
        <v>19</v>
      </c>
      <c r="B29" s="0" t="s">
        <v>13</v>
      </c>
      <c r="C29" s="0" t="s">
        <v>14</v>
      </c>
      <c r="D29" s="0" t="s">
        <v>15</v>
      </c>
      <c r="E29" s="0" t="s">
        <v>16</v>
      </c>
      <c r="F29" s="0" t="s">
        <v>17</v>
      </c>
    </row>
    <row r="30" customFormat="false" ht="12.75" hidden="false" customHeight="false" outlineLevel="0" collapsed="false">
      <c r="B30" s="0" t="n">
        <v>0</v>
      </c>
      <c r="C30" s="0" t="n">
        <v>1</v>
      </c>
      <c r="D30" s="0" t="n">
        <v>14</v>
      </c>
      <c r="E30" s="0" t="n">
        <v>15</v>
      </c>
      <c r="F30" s="0" t="n">
        <v>14</v>
      </c>
    </row>
    <row r="31" customFormat="false" ht="12.75" hidden="false" customHeight="false" outlineLevel="0" collapsed="false">
      <c r="B31" s="0" t="n">
        <v>0</v>
      </c>
      <c r="C31" s="0" t="n">
        <v>50</v>
      </c>
      <c r="D31" s="0" t="n">
        <v>21</v>
      </c>
      <c r="E31" s="0" t="n">
        <v>21</v>
      </c>
      <c r="F31" s="0" t="n">
        <v>22</v>
      </c>
    </row>
    <row r="32" customFormat="false" ht="12.75" hidden="false" customHeight="false" outlineLevel="0" collapsed="false">
      <c r="B32" s="0" t="n">
        <v>0</v>
      </c>
      <c r="C32" s="0" t="n">
        <v>100</v>
      </c>
      <c r="D32" s="0" t="n">
        <v>30</v>
      </c>
      <c r="E32" s="0" t="n">
        <v>30</v>
      </c>
      <c r="F32" s="0" t="n">
        <v>33</v>
      </c>
    </row>
    <row r="33" customFormat="false" ht="12.75" hidden="false" customHeight="false" outlineLevel="0" collapsed="false">
      <c r="B33" s="0" t="n">
        <v>0</v>
      </c>
      <c r="C33" s="0" t="n">
        <v>150</v>
      </c>
      <c r="D33" s="0" t="n">
        <v>39</v>
      </c>
      <c r="E33" s="0" t="n">
        <v>39</v>
      </c>
      <c r="F33" s="0" t="n">
        <v>42</v>
      </c>
    </row>
    <row r="37" customFormat="false" ht="12.75" hidden="false" customHeight="false" outlineLevel="0" collapsed="false">
      <c r="B37" s="1" t="s">
        <v>20</v>
      </c>
    </row>
    <row r="38" customFormat="false" ht="12.75" hidden="false" customHeight="false" outlineLevel="0" collapsed="false">
      <c r="A38" s="0" t="s">
        <v>12</v>
      </c>
      <c r="B38" s="0" t="s">
        <v>13</v>
      </c>
      <c r="C38" s="0" t="s">
        <v>14</v>
      </c>
      <c r="D38" s="0" t="s">
        <v>21</v>
      </c>
    </row>
    <row r="39" customFormat="false" ht="12.75" hidden="false" customHeight="false" outlineLevel="0" collapsed="false">
      <c r="B39" s="0" t="n">
        <v>1</v>
      </c>
      <c r="C39" s="0" t="n">
        <v>0</v>
      </c>
      <c r="D39" s="0" t="n">
        <v>126</v>
      </c>
      <c r="H39" s="0" t="n">
        <f aca="false">1000/D39</f>
        <v>7.93650793650794</v>
      </c>
      <c r="L39" s="0" t="n">
        <f aca="false">H39*$B39*64/1000</f>
        <v>0.507936507936508</v>
      </c>
    </row>
    <row r="40" customFormat="false" ht="12.75" hidden="false" customHeight="false" outlineLevel="0" collapsed="false">
      <c r="B40" s="0" t="n">
        <v>50</v>
      </c>
      <c r="C40" s="0" t="n">
        <v>0</v>
      </c>
      <c r="D40" s="0" t="n">
        <v>240</v>
      </c>
      <c r="H40" s="0" t="n">
        <f aca="false">1000/D40</f>
        <v>4.16666666666667</v>
      </c>
      <c r="L40" s="0" t="n">
        <f aca="false">H40*$B40*64/1000</f>
        <v>13.3333333333333</v>
      </c>
    </row>
    <row r="41" customFormat="false" ht="12.75" hidden="false" customHeight="false" outlineLevel="0" collapsed="false">
      <c r="B41" s="0" t="n">
        <v>100</v>
      </c>
      <c r="C41" s="0" t="n">
        <v>0</v>
      </c>
      <c r="D41" s="0" t="n">
        <v>320</v>
      </c>
      <c r="H41" s="0" t="n">
        <f aca="false">1000/D41</f>
        <v>3.125</v>
      </c>
      <c r="L41" s="0" t="n">
        <f aca="false">H41*$B41*64/1000</f>
        <v>20</v>
      </c>
    </row>
    <row r="42" customFormat="false" ht="12.75" hidden="false" customHeight="false" outlineLevel="0" collapsed="false">
      <c r="B42" s="0" t="n">
        <v>150</v>
      </c>
      <c r="C42" s="0" t="n">
        <v>0</v>
      </c>
      <c r="D42" s="0" t="n">
        <v>399</v>
      </c>
      <c r="H42" s="0" t="n">
        <f aca="false">1000/D42</f>
        <v>2.5062656641604</v>
      </c>
      <c r="L42" s="0" t="n">
        <f aca="false">H42*$B42*64/1000</f>
        <v>24.0601503759399</v>
      </c>
    </row>
    <row r="44" customFormat="false" ht="12.75" hidden="false" customHeight="false" outlineLevel="0" collapsed="false">
      <c r="A44" s="0" t="s">
        <v>12</v>
      </c>
      <c r="B44" s="0" t="s">
        <v>13</v>
      </c>
      <c r="C44" s="0" t="s">
        <v>14</v>
      </c>
      <c r="D44" s="0" t="s">
        <v>21</v>
      </c>
    </row>
    <row r="45" customFormat="false" ht="12.75" hidden="false" customHeight="false" outlineLevel="0" collapsed="false">
      <c r="B45" s="0" t="n">
        <v>0</v>
      </c>
      <c r="C45" s="0" t="n">
        <v>1</v>
      </c>
      <c r="D45" s="0" t="n">
        <v>17</v>
      </c>
      <c r="H45" s="0" t="n">
        <f aca="false">1000/D45</f>
        <v>58.8235294117647</v>
      </c>
      <c r="L45" s="0" t="n">
        <f aca="false">H45*$C45*64/1000</f>
        <v>3.76470588235294</v>
      </c>
    </row>
    <row r="46" customFormat="false" ht="12.75" hidden="false" customHeight="false" outlineLevel="0" collapsed="false">
      <c r="B46" s="0" t="n">
        <v>0</v>
      </c>
      <c r="C46" s="0" t="n">
        <v>50</v>
      </c>
      <c r="D46" s="0" t="n">
        <v>27</v>
      </c>
      <c r="H46" s="0" t="n">
        <f aca="false">1000/D46</f>
        <v>37.037037037037</v>
      </c>
      <c r="L46" s="0" t="n">
        <f aca="false">H46*$C46*64/1000</f>
        <v>118.518518518519</v>
      </c>
    </row>
    <row r="47" customFormat="false" ht="12.75" hidden="false" customHeight="false" outlineLevel="0" collapsed="false">
      <c r="B47" s="0" t="n">
        <v>0</v>
      </c>
      <c r="C47" s="0" t="n">
        <v>100</v>
      </c>
      <c r="D47" s="0" t="n">
        <v>38</v>
      </c>
      <c r="H47" s="0" t="n">
        <f aca="false">1000/D47</f>
        <v>26.3157894736842</v>
      </c>
      <c r="L47" s="0" t="n">
        <f aca="false">H47*$C47*64/1000</f>
        <v>168.421052631579</v>
      </c>
    </row>
    <row r="48" customFormat="false" ht="12.75" hidden="false" customHeight="false" outlineLevel="0" collapsed="false">
      <c r="B48" s="0" t="n">
        <v>0</v>
      </c>
      <c r="C48" s="0" t="n">
        <v>150</v>
      </c>
      <c r="D48" s="0" t="n">
        <v>44</v>
      </c>
      <c r="H48" s="0" t="n">
        <f aca="false">1000/D48</f>
        <v>22.7272727272727</v>
      </c>
      <c r="L48" s="0" t="n">
        <f aca="false">H48*$C48*64/1000</f>
        <v>218.181818181818</v>
      </c>
    </row>
    <row r="55" customFormat="false" ht="12.75" hidden="false" customHeight="false" outlineLevel="0" collapsed="false">
      <c r="B55" s="1" t="s">
        <v>22</v>
      </c>
    </row>
    <row r="56" customFormat="false" ht="12.75" hidden="false" customHeight="false" outlineLevel="0" collapsed="false">
      <c r="B56" s="2" t="s">
        <v>23</v>
      </c>
      <c r="H56" s="0" t="s">
        <v>24</v>
      </c>
    </row>
    <row r="57" customFormat="false" ht="12.75" hidden="false" customHeight="false" outlineLevel="0" collapsed="false">
      <c r="A57" s="0" t="s">
        <v>25</v>
      </c>
      <c r="C57" s="0" t="s">
        <v>26</v>
      </c>
      <c r="D57" s="0" t="s">
        <v>15</v>
      </c>
      <c r="E57" s="0" t="s">
        <v>16</v>
      </c>
      <c r="F57" s="0" t="s">
        <v>17</v>
      </c>
      <c r="H57" s="0" t="s">
        <v>15</v>
      </c>
      <c r="I57" s="0" t="s">
        <v>16</v>
      </c>
      <c r="J57" s="0" t="s">
        <v>17</v>
      </c>
    </row>
    <row r="58" customFormat="false" ht="12.75" hidden="false" customHeight="false" outlineLevel="0" collapsed="false">
      <c r="C58" s="0" t="n">
        <v>1</v>
      </c>
      <c r="D58" s="0" t="n">
        <v>100</v>
      </c>
      <c r="E58" s="0" t="n">
        <v>100</v>
      </c>
      <c r="F58" s="0" t="n">
        <v>100</v>
      </c>
      <c r="H58" s="0" t="n">
        <f aca="false">(($C58*100)-D58)/($C58)</f>
        <v>0</v>
      </c>
      <c r="I58" s="0" t="n">
        <f aca="false">(($C58*100)-E58)/($C58)</f>
        <v>0</v>
      </c>
      <c r="J58" s="0" t="n">
        <f aca="false">(($C58*100)-F58)/($C58)</f>
        <v>0</v>
      </c>
    </row>
    <row r="59" customFormat="false" ht="12.75" hidden="false" customHeight="false" outlineLevel="0" collapsed="false">
      <c r="C59" s="0" t="n">
        <v>10</v>
      </c>
      <c r="D59" s="0" t="n">
        <v>1000</v>
      </c>
      <c r="E59" s="0" t="n">
        <v>1000</v>
      </c>
      <c r="F59" s="0" t="n">
        <v>1000</v>
      </c>
      <c r="H59" s="0" t="n">
        <f aca="false">(($C59*100)-D59)/($C59)</f>
        <v>0</v>
      </c>
      <c r="I59" s="0" t="n">
        <f aca="false">(($C59*100)-E59)/($C59)</f>
        <v>0</v>
      </c>
      <c r="J59" s="0" t="n">
        <f aca="false">(($C59*100)-F59)/($C59)</f>
        <v>0</v>
      </c>
    </row>
    <row r="60" customFormat="false" ht="12.75" hidden="false" customHeight="false" outlineLevel="0" collapsed="false">
      <c r="C60" s="0" t="n">
        <v>100</v>
      </c>
      <c r="D60" s="0" t="n">
        <v>10000</v>
      </c>
      <c r="E60" s="0" t="n">
        <v>10000</v>
      </c>
      <c r="F60" s="0" t="n">
        <v>10000</v>
      </c>
      <c r="H60" s="0" t="n">
        <f aca="false">(($C60*100)-D60)/($C60)</f>
        <v>0</v>
      </c>
      <c r="I60" s="0" t="n">
        <f aca="false">(($C60*100)-E60)/($C60)</f>
        <v>0</v>
      </c>
      <c r="J60" s="0" t="n">
        <f aca="false">(($C60*100)-F60)/($C60)</f>
        <v>0</v>
      </c>
    </row>
    <row r="61" customFormat="false" ht="12.75" hidden="false" customHeight="false" outlineLevel="0" collapsed="false">
      <c r="C61" s="0" t="n">
        <v>1000</v>
      </c>
      <c r="D61" s="0" t="n">
        <v>100000</v>
      </c>
      <c r="E61" s="0" t="n">
        <v>53200</v>
      </c>
      <c r="F61" s="0" t="n">
        <v>100000</v>
      </c>
      <c r="H61" s="0" t="n">
        <f aca="false">(($C61*100)-D61)/($C61)</f>
        <v>0</v>
      </c>
      <c r="I61" s="0" t="n">
        <f aca="false">(($C61*100)-E61)/($C61)</f>
        <v>46.8</v>
      </c>
      <c r="J61" s="0" t="n">
        <f aca="false">(($C61*100)-F61)/($C61)</f>
        <v>0</v>
      </c>
    </row>
    <row r="62" customFormat="false" ht="12.75" hidden="false" customHeight="false" outlineLevel="0" collapsed="false">
      <c r="C62" s="0" t="n">
        <v>10000</v>
      </c>
      <c r="D62" s="0" t="n">
        <v>1000000</v>
      </c>
      <c r="E62" s="0" t="n">
        <v>437100</v>
      </c>
      <c r="F62" s="0" t="n">
        <v>986000</v>
      </c>
      <c r="H62" s="0" t="n">
        <f aca="false">(($C62*100)-D62)/($C62)</f>
        <v>0</v>
      </c>
      <c r="I62" s="0" t="n">
        <f aca="false">(($C62*100)-E62)/($C62)</f>
        <v>56.29</v>
      </c>
      <c r="J62" s="0" t="n">
        <f aca="false">(($C62*100)-F62)/($C62)</f>
        <v>1.4</v>
      </c>
    </row>
    <row r="63" customFormat="false" ht="12.75" hidden="false" customHeight="false" outlineLevel="0" collapsed="false">
      <c r="C63" s="0" t="n">
        <v>100000</v>
      </c>
      <c r="D63" s="0" t="n">
        <v>9898400</v>
      </c>
      <c r="E63" s="0" t="n">
        <v>4093600</v>
      </c>
      <c r="F63" s="0" t="n">
        <v>9898700</v>
      </c>
      <c r="H63" s="0" t="n">
        <f aca="false">(($C63*100)-D63)/($C63)</f>
        <v>1.016</v>
      </c>
      <c r="I63" s="0" t="n">
        <f aca="false">(($C63*100)-E63)/($C63)</f>
        <v>59.064</v>
      </c>
      <c r="J63" s="0" t="n">
        <f aca="false">(($C63*100)-F63)/($C63)</f>
        <v>1.013</v>
      </c>
    </row>
    <row r="64" customFormat="false" ht="12.75" hidden="false" customHeight="false" outlineLevel="0" collapsed="false">
      <c r="C64" s="0" t="n">
        <v>1000000</v>
      </c>
      <c r="D64" s="0" t="n">
        <v>99591300</v>
      </c>
      <c r="E64" s="0" t="n">
        <v>40828600</v>
      </c>
      <c r="F64" s="0" t="n">
        <v>83553400</v>
      </c>
      <c r="H64" s="0" t="n">
        <f aca="false">(($C64*100)-D64)/($C64)</f>
        <v>0.4087</v>
      </c>
      <c r="I64" s="0" t="n">
        <f aca="false">(($C64*100)-E64)/($C64)</f>
        <v>59.1714</v>
      </c>
      <c r="J64" s="0" t="n">
        <f aca="false">(($C64*100)-F64)/($C64)</f>
        <v>16.4466</v>
      </c>
    </row>
    <row r="66" customFormat="false" ht="12.75" hidden="false" customHeight="false" outlineLevel="0" collapsed="false">
      <c r="B66" s="0" t="s">
        <v>27</v>
      </c>
      <c r="D66" s="0" t="n">
        <v>32.3</v>
      </c>
      <c r="E66" s="0" t="n">
        <v>29.2</v>
      </c>
      <c r="F66" s="0" t="n">
        <v>33.2</v>
      </c>
    </row>
    <row r="67" customFormat="false" ht="12.75" hidden="false" customHeight="false" outlineLevel="0" collapsed="false">
      <c r="B67" s="0" t="s">
        <v>28</v>
      </c>
      <c r="D67" s="0" t="n">
        <f aca="false">64*D64/D66/1000000</f>
        <v>197.332606811146</v>
      </c>
      <c r="E67" s="0" t="n">
        <f aca="false">64*E64/E66/1000000</f>
        <v>89.4873424657534</v>
      </c>
      <c r="F67" s="0" t="n">
        <f aca="false">64*F64/F66/1000000</f>
        <v>161.066795180723</v>
      </c>
    </row>
    <row r="68" customFormat="false" ht="12.75" hidden="false" customHeight="false" outlineLevel="0" collapsed="false">
      <c r="H68" s="0" t="s">
        <v>24</v>
      </c>
    </row>
    <row r="69" customFormat="false" ht="12.75" hidden="false" customHeight="false" outlineLevel="0" collapsed="false">
      <c r="A69" s="0" t="s">
        <v>29</v>
      </c>
      <c r="C69" s="0" t="s">
        <v>26</v>
      </c>
      <c r="D69" s="0" t="s">
        <v>15</v>
      </c>
      <c r="E69" s="0" t="s">
        <v>16</v>
      </c>
      <c r="F69" s="0" t="s">
        <v>17</v>
      </c>
      <c r="H69" s="0" t="s">
        <v>15</v>
      </c>
      <c r="I69" s="0" t="s">
        <v>16</v>
      </c>
      <c r="J69" s="0" t="s">
        <v>17</v>
      </c>
    </row>
    <row r="70" customFormat="false" ht="12.75" hidden="false" customHeight="false" outlineLevel="0" collapsed="false">
      <c r="C70" s="0" t="n">
        <v>1</v>
      </c>
      <c r="D70" s="0" t="n">
        <v>100</v>
      </c>
      <c r="E70" s="0" t="n">
        <v>100</v>
      </c>
      <c r="F70" s="0" t="n">
        <v>100</v>
      </c>
      <c r="H70" s="0" t="n">
        <f aca="false">(($C70*100)-D70)/($C70)</f>
        <v>0</v>
      </c>
      <c r="I70" s="0" t="n">
        <f aca="false">(($C70*100)-E70)/($C70)</f>
        <v>0</v>
      </c>
      <c r="J70" s="0" t="n">
        <f aca="false">(($C70*100)-F70)/($C70)</f>
        <v>0</v>
      </c>
    </row>
    <row r="71" customFormat="false" ht="12.75" hidden="false" customHeight="false" outlineLevel="0" collapsed="false">
      <c r="C71" s="0" t="n">
        <v>10</v>
      </c>
      <c r="D71" s="0" t="n">
        <v>1000</v>
      </c>
      <c r="E71" s="0" t="n">
        <v>1000</v>
      </c>
      <c r="F71" s="0" t="n">
        <v>1000</v>
      </c>
      <c r="H71" s="0" t="n">
        <f aca="false">(($C71*100)-D71)/($C71)</f>
        <v>0</v>
      </c>
      <c r="I71" s="0" t="n">
        <f aca="false">(($C71*100)-E71)/($C71)</f>
        <v>0</v>
      </c>
      <c r="J71" s="0" t="n">
        <f aca="false">(($C71*100)-F71)/($C71)</f>
        <v>0</v>
      </c>
    </row>
    <row r="72" customFormat="false" ht="12.75" hidden="false" customHeight="false" outlineLevel="0" collapsed="false">
      <c r="C72" s="0" t="n">
        <v>100</v>
      </c>
      <c r="D72" s="0" t="n">
        <v>10000</v>
      </c>
      <c r="E72" s="0" t="n">
        <v>9000</v>
      </c>
      <c r="F72" s="0" t="n">
        <v>9510</v>
      </c>
      <c r="H72" s="0" t="n">
        <f aca="false">(($C72*100)-D72)/($C72)</f>
        <v>0</v>
      </c>
      <c r="I72" s="0" t="n">
        <f aca="false">(($C72*100)-E72)/($C72)</f>
        <v>10</v>
      </c>
      <c r="J72" s="0" t="n">
        <f aca="false">(($C72*100)-F72)/($C72)</f>
        <v>4.9</v>
      </c>
    </row>
    <row r="73" customFormat="false" ht="12.75" hidden="false" customHeight="false" outlineLevel="0" collapsed="false">
      <c r="C73" s="0" t="n">
        <v>1000</v>
      </c>
      <c r="D73" s="0" t="n">
        <v>97700</v>
      </c>
      <c r="E73" s="0" t="n">
        <v>39500</v>
      </c>
      <c r="F73" s="0" t="n">
        <v>89000</v>
      </c>
      <c r="H73" s="0" t="n">
        <f aca="false">(($C73*100)-D73)/($C73)</f>
        <v>2.3</v>
      </c>
      <c r="I73" s="0" t="n">
        <f aca="false">(($C73*100)-E73)/($C73)</f>
        <v>60.5</v>
      </c>
      <c r="J73" s="0" t="n">
        <f aca="false">(($C73*100)-F73)/($C73)</f>
        <v>11</v>
      </c>
    </row>
    <row r="74" customFormat="false" ht="12.75" hidden="false" customHeight="false" outlineLevel="0" collapsed="false">
      <c r="C74" s="0" t="n">
        <v>10000</v>
      </c>
      <c r="D74" s="0" t="n">
        <v>981100</v>
      </c>
      <c r="E74" s="0" t="n">
        <v>348400</v>
      </c>
      <c r="F74" s="0" t="n">
        <v>787300</v>
      </c>
      <c r="H74" s="0" t="n">
        <f aca="false">(($C74*100)-D74)/($C74)</f>
        <v>1.89</v>
      </c>
      <c r="I74" s="0" t="n">
        <f aca="false">(($C74*100)-E74)/($C74)</f>
        <v>65.16</v>
      </c>
      <c r="J74" s="0" t="n">
        <f aca="false">(($C74*100)-F74)/($C74)</f>
        <v>21.27</v>
      </c>
    </row>
    <row r="75" customFormat="false" ht="12.75" hidden="false" customHeight="false" outlineLevel="0" collapsed="false">
      <c r="C75" s="0" t="n">
        <v>100000</v>
      </c>
      <c r="D75" s="0" t="n">
        <v>9994600</v>
      </c>
      <c r="E75" s="0" t="n">
        <v>3391600</v>
      </c>
      <c r="F75" s="0" t="n">
        <v>7868700</v>
      </c>
      <c r="H75" s="0" t="n">
        <f aca="false">(($C75*100)-D75)/($C75)</f>
        <v>0.054</v>
      </c>
      <c r="I75" s="0" t="n">
        <f aca="false">(($C75*100)-E75)/($C75)</f>
        <v>66.084</v>
      </c>
      <c r="J75" s="0" t="n">
        <f aca="false">(($C75*100)-F75)/($C75)</f>
        <v>21.313</v>
      </c>
    </row>
    <row r="76" customFormat="false" ht="12.75" hidden="false" customHeight="false" outlineLevel="0" collapsed="false">
      <c r="C76" s="0" t="n">
        <v>1000000</v>
      </c>
      <c r="D76" s="0" t="n">
        <v>99961000</v>
      </c>
      <c r="E76" s="0" t="n">
        <v>34030900</v>
      </c>
      <c r="F76" s="0" t="n">
        <v>67004000</v>
      </c>
      <c r="H76" s="0" t="n">
        <f aca="false">(($C76*100)-D76)/($C76)</f>
        <v>0.039</v>
      </c>
      <c r="I76" s="0" t="n">
        <f aca="false">(($C76*100)-E76)/($C76)</f>
        <v>65.9691</v>
      </c>
      <c r="J76" s="0" t="n">
        <f aca="false">(($C76*100)-F76)/($C76)</f>
        <v>32.996</v>
      </c>
    </row>
    <row r="78" customFormat="false" ht="12.75" hidden="false" customHeight="false" outlineLevel="0" collapsed="false">
      <c r="B78" s="0" t="s">
        <v>27</v>
      </c>
      <c r="D78" s="0" t="n">
        <v>30.1</v>
      </c>
      <c r="E78" s="0" t="n">
        <v>24.3</v>
      </c>
      <c r="F78" s="0" t="n">
        <v>26</v>
      </c>
    </row>
    <row r="79" customFormat="false" ht="12.75" hidden="false" customHeight="false" outlineLevel="0" collapsed="false">
      <c r="B79" s="0" t="s">
        <v>28</v>
      </c>
      <c r="D79" s="0" t="n">
        <f aca="false">64*D76/D78/1000000</f>
        <v>212.541661129568</v>
      </c>
      <c r="E79" s="0" t="n">
        <f aca="false">64*E76/E78/1000000</f>
        <v>89.62870781893</v>
      </c>
      <c r="F79" s="0" t="n">
        <f aca="false">64*F76/F78/1000000</f>
        <v>164.932923076923</v>
      </c>
    </row>
    <row r="80" customFormat="false" ht="12.75" hidden="false" customHeight="false" outlineLevel="0" collapsed="false">
      <c r="H80" s="0" t="s">
        <v>30</v>
      </c>
    </row>
    <row r="81" customFormat="false" ht="12.75" hidden="false" customHeight="false" outlineLevel="0" collapsed="false">
      <c r="A81" s="0" t="s">
        <v>31</v>
      </c>
      <c r="C81" s="0" t="s">
        <v>26</v>
      </c>
      <c r="D81" s="0" t="s">
        <v>15</v>
      </c>
      <c r="E81" s="0" t="s">
        <v>16</v>
      </c>
      <c r="F81" s="0" t="s">
        <v>17</v>
      </c>
      <c r="H81" s="0" t="s">
        <v>32</v>
      </c>
      <c r="I81" s="0" t="s">
        <v>33</v>
      </c>
      <c r="J81" s="0" t="s">
        <v>34</v>
      </c>
    </row>
    <row r="82" customFormat="false" ht="12.75" hidden="false" customHeight="false" outlineLevel="0" collapsed="false">
      <c r="A82" s="0" t="s">
        <v>35</v>
      </c>
      <c r="C82" s="0" t="n">
        <v>1000000</v>
      </c>
      <c r="D82" s="0" t="n">
        <v>1000000</v>
      </c>
      <c r="E82" s="0" t="n">
        <v>1000000</v>
      </c>
      <c r="F82" s="0" t="n">
        <v>1000000</v>
      </c>
      <c r="G82" s="0" t="s">
        <v>36</v>
      </c>
      <c r="H82" s="0" t="n">
        <f aca="false">D79</f>
        <v>212.541661129568</v>
      </c>
      <c r="I82" s="0" t="n">
        <f aca="false">E79</f>
        <v>89.62870781893</v>
      </c>
      <c r="J82" s="0" t="n">
        <f aca="false">F79</f>
        <v>164.932923076923</v>
      </c>
    </row>
    <row r="83" customFormat="false" ht="12.75" hidden="false" customHeight="false" outlineLevel="0" collapsed="false">
      <c r="G83" s="0" t="s">
        <v>37</v>
      </c>
      <c r="H83" s="0" t="n">
        <f aca="false">D85</f>
        <v>1066.66666666667</v>
      </c>
      <c r="I83" s="0" t="n">
        <f aca="false">E85</f>
        <v>94.1176470588235</v>
      </c>
      <c r="J83" s="0" t="n">
        <f aca="false">F85</f>
        <v>376.470588235294</v>
      </c>
    </row>
    <row r="84" customFormat="false" ht="12.75" hidden="false" customHeight="false" outlineLevel="0" collapsed="false">
      <c r="B84" s="0" t="s">
        <v>27</v>
      </c>
      <c r="D84" s="0" t="n">
        <v>6</v>
      </c>
      <c r="E84" s="0" t="n">
        <v>68</v>
      </c>
      <c r="F84" s="0" t="n">
        <v>17</v>
      </c>
      <c r="G84" s="0" t="s">
        <v>38</v>
      </c>
      <c r="H84" s="0" t="n">
        <f aca="false">D90</f>
        <v>4266.66666666667</v>
      </c>
      <c r="I84" s="0" t="n">
        <f aca="false">E90</f>
        <v>91.4285714285714</v>
      </c>
      <c r="J84" s="0" t="n">
        <f aca="false">F90</f>
        <v>853.333333333333</v>
      </c>
    </row>
    <row r="85" customFormat="false" ht="12.75" hidden="false" customHeight="false" outlineLevel="0" collapsed="false">
      <c r="B85" s="0" t="s">
        <v>28</v>
      </c>
      <c r="D85" s="0" t="n">
        <f aca="false">D82*800*8/D84/1000000</f>
        <v>1066.66666666667</v>
      </c>
      <c r="E85" s="0" t="n">
        <f aca="false">E82*800*8/E84/1000000</f>
        <v>94.1176470588235</v>
      </c>
      <c r="F85" s="0" t="n">
        <f aca="false">F82*800*8/F84/1000000</f>
        <v>376.470588235294</v>
      </c>
    </row>
    <row r="87" customFormat="false" ht="12.75" hidden="false" customHeight="false" outlineLevel="0" collapsed="false">
      <c r="A87" s="0" t="s">
        <v>39</v>
      </c>
      <c r="C87" s="0" t="n">
        <v>1000000</v>
      </c>
      <c r="D87" s="0" t="n">
        <v>20000</v>
      </c>
      <c r="E87" s="0" t="n">
        <v>2000</v>
      </c>
      <c r="F87" s="0" t="n">
        <v>20000</v>
      </c>
    </row>
    <row r="89" customFormat="false" ht="12.75" hidden="false" customHeight="false" outlineLevel="0" collapsed="false">
      <c r="B89" s="0" t="s">
        <v>27</v>
      </c>
      <c r="D89" s="0" t="n">
        <v>3</v>
      </c>
      <c r="E89" s="0" t="n">
        <v>14</v>
      </c>
      <c r="F89" s="0" t="n">
        <v>15</v>
      </c>
    </row>
    <row r="90" customFormat="false" ht="12.75" hidden="false" customHeight="false" outlineLevel="0" collapsed="false">
      <c r="B90" s="0" t="s">
        <v>28</v>
      </c>
      <c r="D90" s="0" t="n">
        <f aca="false">D87*80000*8/D89/1000000</f>
        <v>4266.66666666667</v>
      </c>
      <c r="E90" s="0" t="n">
        <f aca="false">E87*80000*8/E89/1000000</f>
        <v>91.4285714285714</v>
      </c>
      <c r="F90" s="0" t="n">
        <f aca="false">F87*80000*8/F89/1000000</f>
        <v>853.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5:28:40Z</dcterms:created>
  <dc:creator>Dietrich Beck</dc:creator>
  <dc:description/>
  <dc:language>en-US</dc:language>
  <cp:lastModifiedBy>Dietrich Beck</cp:lastModifiedBy>
  <dcterms:modified xsi:type="dcterms:W3CDTF">2011-05-24T14:54:27Z</dcterms:modified>
  <cp:revision>0</cp:revision>
  <dc:subject/>
  <dc:title/>
</cp:coreProperties>
</file>