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6995"/>
        <c:axId val="71747639"/>
      </c:lineChart>
      <c:catAx>
        <c:axId val="6227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639"/>
        <c:crossesAt val="0"/>
        <c:auto val="1"/>
        <c:lblAlgn val="ctr"/>
        <c:lblOffset val="100"/>
        <c:noMultiLvlLbl val="0"/>
      </c:catAx>
      <c:valAx>
        <c:axId val="717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0021"/>
        <c:axId val="86482057"/>
      </c:lineChart>
      <c:catAx>
        <c:axId val="2946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057"/>
        <c:crossesAt val="0"/>
        <c:auto val="1"/>
        <c:lblAlgn val="ctr"/>
        <c:lblOffset val="100"/>
        <c:noMultiLvlLbl val="0"/>
      </c:catAx>
      <c:valAx>
        <c:axId val="864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2801"/>
        <c:axId val="95853453"/>
      </c:lineChart>
      <c:catAx>
        <c:axId val="7051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453"/>
        <c:crossesAt val="0"/>
        <c:auto val="1"/>
        <c:lblAlgn val="ctr"/>
        <c:lblOffset val="100"/>
        <c:noMultiLvlLbl val="0"/>
      </c:catAx>
      <c:valAx>
        <c:axId val="958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71674333"/>
        <c:axId val="95047991"/>
      </c:barChart>
      <c:catAx>
        <c:axId val="7167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991"/>
        <c:crossesAt val="1"/>
        <c:auto val="1"/>
        <c:lblAlgn val="ctr"/>
        <c:lblOffset val="100"/>
        <c:noMultiLvlLbl val="0"/>
      </c:catAx>
      <c:valAx>
        <c:axId val="950479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